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7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ndler Elementary</t>
  </si>
  <si>
    <t xml:space="preserve">Buncombe County</t>
  </si>
  <si>
    <t xml:space="preserve">Yes</t>
  </si>
  <si>
    <t xml:space="preserve">121 Candler School Road</t>
  </si>
  <si>
    <t xml:space="preserve">Candler</t>
  </si>
  <si>
    <t xml:space="preserve">NC</t>
  </si>
  <si>
    <t xml:space="preserve">Buncombe</t>
  </si>
  <si>
    <t xml:space="preserve">28715</t>
  </si>
  <si>
    <t xml:space="preserve">704-667-2439</t>
  </si>
  <si>
    <t xml:space="preserve">62</t>
  </si>
  <si>
    <t xml:space="preserve">Auditorium</t>
  </si>
  <si>
    <t xml:space="preserve">22</t>
  </si>
  <si>
    <t xml:space="preserve">60</t>
  </si>
  <si>
    <t xml:space="preserve">61</t>
  </si>
  <si>
    <t xml:space="preserve">Payne</t>
  </si>
  <si>
    <t xml:space="preserve">19</t>
  </si>
  <si>
    <t xml:space="preserve">No ID</t>
  </si>
  <si>
    <t xml:space="preserve">14</t>
  </si>
  <si>
    <t xml:space="preserve">Principal</t>
  </si>
  <si>
    <t xml:space="preserve">Gym</t>
  </si>
  <si>
    <t xml:space="preserve">121/Library</t>
  </si>
  <si>
    <t xml:space="preserve">Computer</t>
  </si>
  <si>
    <t xml:space="preserve">Cabe</t>
  </si>
  <si>
    <t xml:space="preserve">Robinson</t>
  </si>
  <si>
    <t xml:space="preserve">16</t>
  </si>
  <si>
    <t xml:space="preserve">114</t>
  </si>
  <si>
    <t xml:space="preserve">Taylor</t>
  </si>
  <si>
    <t xml:space="preserve">Coman</t>
  </si>
  <si>
    <t xml:space="preserve">Ducker</t>
  </si>
  <si>
    <t xml:space="preserve">15</t>
  </si>
  <si>
    <t xml:space="preserve">Hudson</t>
  </si>
  <si>
    <t xml:space="preserve">Cook</t>
  </si>
  <si>
    <t xml:space="preserve">Benson</t>
  </si>
  <si>
    <t xml:space="preserve">Bellamy</t>
  </si>
  <si>
    <t xml:space="preserve">Open</t>
  </si>
  <si>
    <t xml:space="preserve">107</t>
  </si>
  <si>
    <t xml:space="preserve">Swayngin</t>
  </si>
  <si>
    <t xml:space="preserve">Sproul</t>
  </si>
  <si>
    <t xml:space="preserve">Caldwell</t>
  </si>
  <si>
    <t xml:space="preserve">Southern</t>
  </si>
  <si>
    <t xml:space="preserve">Farmer</t>
  </si>
  <si>
    <t xml:space="preserve">105</t>
  </si>
  <si>
    <t xml:space="preserve">McClure</t>
  </si>
  <si>
    <t xml:space="preserve">106</t>
  </si>
  <si>
    <t xml:space="preserve">Gibbs</t>
  </si>
  <si>
    <t xml:space="preserve">Kennedy</t>
  </si>
  <si>
    <t xml:space="preserve">Piercy</t>
  </si>
  <si>
    <t xml:space="preserve">42</t>
  </si>
  <si>
    <t xml:space="preserve">Kitchen</t>
  </si>
  <si>
    <t xml:space="preserve">Mompson</t>
  </si>
  <si>
    <t xml:space="preserve">Buchanan</t>
  </si>
  <si>
    <t xml:space="preserve">Lampros</t>
  </si>
  <si>
    <t xml:space="preserve">Waiting</t>
  </si>
  <si>
    <t xml:space="preserve">101</t>
  </si>
  <si>
    <t xml:space="preserve">John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19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1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7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6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5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5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4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4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4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3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3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3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3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2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2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5</v>
      </c>
      <c r="O17" s="2" t="n">
        <v>2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9</v>
      </c>
      <c r="O18" s="2" t="n">
        <v>2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0</v>
      </c>
      <c r="O19" s="2" t="n">
        <v>2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1</v>
      </c>
      <c r="O20" s="2" t="n">
        <v>2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2</v>
      </c>
      <c r="O21" s="2" t="n">
        <v>2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3</v>
      </c>
      <c r="O22" s="2" t="n">
        <v>2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4</v>
      </c>
      <c r="O23" s="2" t="n">
        <v>2.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5</v>
      </c>
      <c r="O24" s="2" t="n">
        <v>1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6</v>
      </c>
      <c r="O25" s="2" t="n">
        <v>1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7</v>
      </c>
      <c r="O26" s="2" t="n">
        <v>1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8</v>
      </c>
      <c r="O27" s="2" t="n">
        <v>1.6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9</v>
      </c>
      <c r="O28" s="2" t="n">
        <v>1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50</v>
      </c>
      <c r="O29" s="2" t="n">
        <v>1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51</v>
      </c>
      <c r="O30" s="2" t="n">
        <v>1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2</v>
      </c>
      <c r="O31" s="2" t="n">
        <v>1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3</v>
      </c>
      <c r="O32" s="2" t="n">
        <v>1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4</v>
      </c>
      <c r="O33" s="2" t="n">
        <v>1.2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31</v>
      </c>
      <c r="O34" s="2" t="n">
        <v>1.2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5</v>
      </c>
      <c r="O35" s="2" t="n">
        <v>1.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6</v>
      </c>
      <c r="O36" s="2" t="n">
        <v>1.1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7</v>
      </c>
      <c r="O37" s="2" t="n">
        <v>1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8</v>
      </c>
      <c r="O38" s="2" t="n">
        <v>1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9</v>
      </c>
      <c r="O39" s="2" t="n">
        <v>0.9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60</v>
      </c>
      <c r="O40" s="2" t="n">
        <v>0.7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61</v>
      </c>
      <c r="O41" s="2" t="n">
        <v>0.5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2</v>
      </c>
      <c r="O42" s="2" t="n">
        <v>0.5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63</v>
      </c>
      <c r="O43" s="2" t="n">
        <v>0.4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64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65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6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3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67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68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69</v>
      </c>
      <c r="O50" s="2" t="n">
        <v>0.3</v>
      </c>
    </row>
    <row r="52" customFormat="false" ht="12.75" hidden="false" customHeight="false" outlineLevel="0" collapsed="false">
      <c r="N52" s="0" t="s">
        <v>70</v>
      </c>
      <c r="O52" s="2" t="n">
        <f aca="false">AVERAGE(O2:O50)</f>
        <v>2.69591836734694</v>
      </c>
    </row>
    <row r="53" customFormat="false" ht="12.75" hidden="false" customHeight="false" outlineLevel="0" collapsed="false">
      <c r="N53" s="0" t="s">
        <v>71</v>
      </c>
      <c r="O53" s="2" t="n">
        <f aca="false">MEDIAN(O2:O50)</f>
        <v>1.7</v>
      </c>
    </row>
    <row r="54" customFormat="false" ht="12.75" hidden="false" customHeight="false" outlineLevel="0" collapsed="false">
      <c r="N54" s="0" t="s">
        <v>72</v>
      </c>
      <c r="O54" s="0" t="n">
        <v>19.4</v>
      </c>
    </row>
    <row r="55" customFormat="false" ht="12.75" hidden="false" customHeight="false" outlineLevel="0" collapsed="false">
      <c r="N55" s="0" t="s">
        <v>73</v>
      </c>
      <c r="O55" s="0" t="n">
        <v>49</v>
      </c>
    </row>
    <row r="56" customFormat="false" ht="12.75" hidden="false" customHeight="false" outlineLevel="0" collapsed="false">
      <c r="N56" s="0" t="s">
        <v>74</v>
      </c>
      <c r="O56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16:39Z</dcterms:created>
  <dc:creator>Talytha Moore</dc:creator>
  <dc:description/>
  <dc:language>en-US</dc:language>
  <cp:lastModifiedBy>Talytha Moore</cp:lastModifiedBy>
  <dcterms:modified xsi:type="dcterms:W3CDTF">2009-10-13T12:18:25Z</dcterms:modified>
  <cp:revision>0</cp:revision>
  <dc:subject/>
  <dc:title/>
</cp:coreProperties>
</file>